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xx tit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10"/>
        <rFont val="Tahoma"/>
        <family val="2"/>
      </rPr>
      <t xml:space="preserve">IBD vaccination age using Idexx titres, according to Deventer formula</t>
    </r>
    <r>
      <rPr>
        <b val="true"/>
        <vertAlign val="superscript"/>
        <sz val="10"/>
        <rFont val="Arial"/>
        <family val="2"/>
      </rPr>
      <t xml:space="preserve">†</t>
    </r>
    <r>
      <rPr>
        <b val="true"/>
        <sz val="10"/>
        <rFont val="Tahoma"/>
        <family val="2"/>
      </rPr>
      <t xml:space="preserve">:</t>
    </r>
  </si>
  <si>
    <t xml:space="preserve">Sample no.</t>
  </si>
  <si>
    <t xml:space="preserve">Idexx titre</t>
  </si>
  <si>
    <t xml:space="preserve">Age at sample: </t>
  </si>
  <si>
    <t xml:space="preserve"> days</t>
  </si>
  <si>
    <t xml:space="preserve">Earliest vaccination age to allow</t>
  </si>
  <si>
    <t xml:space="preserve">of the flock to respond:</t>
  </si>
  <si>
    <t xml:space="preserve">Vaccine:</t>
  </si>
  <si>
    <t xml:space="preserve">Other</t>
  </si>
  <si>
    <t xml:space="preserve">D-78</t>
  </si>
  <si>
    <t xml:space="preserve">228E</t>
  </si>
  <si>
    <t xml:space="preserve">Breakthrough titre, 
Idexx,Biochek</t>
  </si>
  <si>
    <r>
      <rPr>
        <i val="true"/>
        <sz val="8"/>
        <rFont val="Tahoma"/>
        <family val="2"/>
      </rPr>
      <t xml:space="preserve">T</t>
    </r>
    <r>
      <rPr>
        <i val="true"/>
        <vertAlign val="subscript"/>
        <sz val="8"/>
        <rFont val="Tahoma"/>
        <family val="2"/>
      </rPr>
      <t xml:space="preserve">1/2</t>
    </r>
    <r>
      <rPr>
        <i val="true"/>
        <sz val="8"/>
        <rFont val="Tahoma"/>
        <family val="2"/>
      </rPr>
      <t xml:space="preserve"> (days):</t>
    </r>
  </si>
  <si>
    <t xml:space="preserve">Broiler </t>
  </si>
  <si>
    <t xml:space="preserve">Broiler Breeder</t>
  </si>
  <si>
    <t xml:space="preserve">Layer </t>
  </si>
  <si>
    <t xml:space="preserve">Breakthrough titre, Idexx,Biochek</t>
  </si>
  <si>
    <t xml:space="preserve">Days</t>
  </si>
  <si>
    <t xml:space="preserve">Average</t>
  </si>
  <si>
    <t xml:space="preserve">CV</t>
  </si>
  <si>
    <r>
      <rPr>
        <i val="true"/>
        <vertAlign val="superscript"/>
        <sz val="8"/>
        <rFont val="Arial"/>
        <family val="2"/>
      </rPr>
      <t xml:space="preserve">†</t>
    </r>
    <r>
      <rPr>
        <i val="true"/>
        <sz val="8"/>
        <rFont val="Tahoma"/>
        <family val="0"/>
      </rPr>
      <t xml:space="preserve"> Adapted from de Wit 2001, COST Action 839, Working Group 3 meeting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"/>
    <numFmt numFmtId="168" formatCode="_(* #,##0.00_);_(* \(#,##0.00\);_(* \-??_);_(@_)"/>
    <numFmt numFmtId="169" formatCode="General"/>
  </numFmts>
  <fonts count="1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vertAlign val="superscript"/>
      <sz val="10"/>
      <name val="Arial"/>
      <family val="2"/>
    </font>
    <font>
      <i val="true"/>
      <sz val="10"/>
      <name val="Tahoma"/>
      <family val="2"/>
    </font>
    <font>
      <b val="true"/>
      <i val="true"/>
      <sz val="8"/>
      <name val="Tahoma"/>
      <family val="2"/>
    </font>
    <font>
      <i val="true"/>
      <sz val="8"/>
      <name val="Tahoma"/>
      <family val="2"/>
    </font>
    <font>
      <i val="true"/>
      <vertAlign val="subscript"/>
      <sz val="8"/>
      <name val="Tahoma"/>
      <family val="2"/>
    </font>
    <font>
      <b val="true"/>
      <sz val="10"/>
      <color rgb="FFFFFFFF"/>
      <name val="Tahoma"/>
      <family val="2"/>
    </font>
    <font>
      <sz val="10"/>
      <name val="Tahoma"/>
      <family val="2"/>
    </font>
    <font>
      <sz val="10"/>
      <color rgb="FF969696"/>
      <name val="Tahoma"/>
      <family val="2"/>
    </font>
    <font>
      <b val="true"/>
      <i val="true"/>
      <sz val="10"/>
      <color rgb="FFFFFFFF"/>
      <name val="Tahoma"/>
      <family val="2"/>
    </font>
    <font>
      <i val="true"/>
      <vertAlign val="superscript"/>
      <sz val="8"/>
      <name val="Arial"/>
      <family val="2"/>
    </font>
    <font>
      <i val="true"/>
      <sz val="8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ahoma"/>
        <family val="0"/>
      </font>
      <fill>
        <patternFill>
          <bgColor rgb="FF69FFFF"/>
        </patternFill>
      </fill>
    </dxf>
    <dxf>
      <font>
        <name val="Tahoma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42"/>
    <col collapsed="false" customWidth="true" hidden="false" outlineLevel="0" max="3" min="3" style="2" width="11.56"/>
    <col collapsed="false" customWidth="true" hidden="false" outlineLevel="0" max="4" min="4" style="3" width="3.99"/>
    <col collapsed="false" customWidth="true" hidden="false" outlineLevel="0" max="5" min="5" style="3" width="13.7"/>
    <col collapsed="false" customWidth="true" hidden="false" outlineLevel="0" max="6" min="6" style="1" width="16.42"/>
    <col collapsed="false" customWidth="true" hidden="false" outlineLevel="0" max="8" min="7" style="1" width="11.85"/>
    <col collapsed="false" customWidth="true" hidden="false" outlineLevel="0" max="9" min="9" style="3" width="11.85"/>
    <col collapsed="false" customWidth="true" hidden="false" outlineLevel="0" max="10" min="10" style="3" width="10.99"/>
    <col collapsed="false" customWidth="false" hidden="false" outlineLevel="0" max="257" min="11" style="3" width="8.99"/>
  </cols>
  <sheetData>
    <row r="1" customFormat="false" ht="14.25" hidden="false" customHeight="false" outlineLevel="0" collapsed="false">
      <c r="A1" s="4" t="s">
        <v>0</v>
      </c>
      <c r="G1" s="5"/>
      <c r="H1" s="5"/>
      <c r="I1" s="5"/>
    </row>
    <row r="2" customFormat="false" ht="12.75" hidden="false" customHeight="false" outlineLevel="0" collapsed="false">
      <c r="H2" s="6"/>
      <c r="I2" s="7"/>
      <c r="K2" s="8"/>
      <c r="L2" s="8"/>
    </row>
    <row r="3" customFormat="false" ht="12.75" hidden="false" customHeight="false" outlineLevel="0" collapsed="false">
      <c r="A3" s="1" t="s">
        <v>1</v>
      </c>
      <c r="B3" s="1" t="s">
        <v>2</v>
      </c>
      <c r="D3" s="9"/>
      <c r="F3" s="8" t="s">
        <v>3</v>
      </c>
      <c r="G3" s="10" t="n">
        <v>2</v>
      </c>
      <c r="H3" s="11" t="s">
        <v>4</v>
      </c>
      <c r="K3" s="12"/>
      <c r="L3" s="13"/>
    </row>
    <row r="4" customFormat="false" ht="12.75" hidden="false" customHeight="false" outlineLevel="0" collapsed="false">
      <c r="A4" s="1" t="n">
        <v>1</v>
      </c>
      <c r="B4" s="14" t="n">
        <v>1224</v>
      </c>
      <c r="C4" s="15"/>
      <c r="D4" s="9"/>
      <c r="K4" s="12"/>
      <c r="L4" s="13"/>
    </row>
    <row r="5" customFormat="false" ht="12.75" hidden="false" customHeight="false" outlineLevel="0" collapsed="false">
      <c r="A5" s="1" t="n">
        <v>2</v>
      </c>
      <c r="B5" s="16" t="n">
        <v>1456</v>
      </c>
      <c r="C5" s="15"/>
      <c r="D5" s="9"/>
      <c r="E5" s="17"/>
      <c r="F5" s="17" t="s">
        <v>5</v>
      </c>
      <c r="G5" s="18" t="n">
        <v>0.75</v>
      </c>
      <c r="H5" s="19" t="s">
        <v>6</v>
      </c>
      <c r="I5" s="20"/>
      <c r="K5" s="12"/>
      <c r="L5" s="13"/>
    </row>
    <row r="6" customFormat="false" ht="12.75" hidden="false" customHeight="true" outlineLevel="0" collapsed="false">
      <c r="A6" s="1" t="n">
        <v>3</v>
      </c>
      <c r="B6" s="16" t="n">
        <v>1821</v>
      </c>
      <c r="C6" s="15"/>
      <c r="D6" s="9"/>
      <c r="E6" s="21"/>
      <c r="F6" s="22" t="s">
        <v>7</v>
      </c>
      <c r="G6" s="23" t="s">
        <v>8</v>
      </c>
      <c r="H6" s="24" t="s">
        <v>9</v>
      </c>
      <c r="I6" s="25" t="s">
        <v>10</v>
      </c>
      <c r="K6" s="12"/>
      <c r="L6" s="13"/>
    </row>
    <row r="7" customFormat="false" ht="12.75" hidden="false" customHeight="true" outlineLevel="0" collapsed="false">
      <c r="A7" s="1" t="n">
        <v>4</v>
      </c>
      <c r="B7" s="16" t="n">
        <v>2030</v>
      </c>
      <c r="C7" s="15"/>
      <c r="D7" s="9"/>
      <c r="F7" s="26" t="s">
        <v>11</v>
      </c>
      <c r="G7" s="27" t="n">
        <v>100</v>
      </c>
      <c r="H7" s="28" t="n">
        <v>125</v>
      </c>
      <c r="I7" s="29" t="n">
        <v>500</v>
      </c>
      <c r="K7" s="12"/>
      <c r="L7" s="13"/>
    </row>
    <row r="8" customFormat="false" ht="12.75" hidden="false" customHeight="false" outlineLevel="0" collapsed="false">
      <c r="A8" s="1" t="n">
        <v>5</v>
      </c>
      <c r="B8" s="16" t="n">
        <v>2287</v>
      </c>
      <c r="C8" s="15"/>
      <c r="D8" s="9"/>
      <c r="E8" s="30" t="s">
        <v>12</v>
      </c>
      <c r="F8" s="26"/>
      <c r="G8" s="27"/>
      <c r="H8" s="28"/>
      <c r="I8" s="29"/>
      <c r="K8" s="12"/>
      <c r="L8" s="13"/>
    </row>
    <row r="9" customFormat="false" ht="12.75" hidden="false" customHeight="false" outlineLevel="0" collapsed="false">
      <c r="A9" s="1" t="n">
        <v>6</v>
      </c>
      <c r="B9" s="16" t="n">
        <v>3322</v>
      </c>
      <c r="C9" s="15"/>
      <c r="D9" s="9"/>
      <c r="E9" s="31" t="n">
        <v>3</v>
      </c>
      <c r="F9" s="32" t="s">
        <v>13</v>
      </c>
      <c r="G9" s="33" t="n">
        <f aca="false">IF(COUNT($B$4:$B$27)&gt;17,(LOG(LARGE($B$4:$B$27,(1-$G$5)*COUNT($B$4:$B$27)+1),2)-LOG(G$7,2))*$E9+$G$3+IF($G$3&gt;4,0,4-$G$3),"*")</f>
        <v>23.2707345129454</v>
      </c>
      <c r="H9" s="34" t="n">
        <f aca="false">IF(COUNT($B$4:$B$27)&gt;17,(LOG(LARGE($B$4:$B$27,(1-$G$5)*COUNT($B$4:$B$27)+1),2)-LOG(H$7,2))*$E9+$G$3+IF($G$3&gt;4,0,4-$G$3),"*")</f>
        <v>22.3049502282833</v>
      </c>
      <c r="I9" s="35" t="n">
        <f aca="false">IF(COUNT($B$4:$B$27)&gt;17,(LOG(LARGE($B$4:$B$27,(1-$G$5)*COUNT($B$4:$B$27)+1),2)-LOG(I$7,2))*$E9+$G$3+IF($G$3&gt;4,0,4-$G$3),"*")</f>
        <v>16.3049502282833</v>
      </c>
      <c r="K9" s="36"/>
      <c r="L9" s="13"/>
    </row>
    <row r="10" customFormat="false" ht="12.75" hidden="false" customHeight="false" outlineLevel="0" collapsed="false">
      <c r="A10" s="1" t="n">
        <v>7</v>
      </c>
      <c r="B10" s="16" t="n">
        <v>3415</v>
      </c>
      <c r="C10" s="15"/>
      <c r="D10" s="9"/>
      <c r="E10" s="37" t="n">
        <v>4.5</v>
      </c>
      <c r="F10" s="38" t="s">
        <v>14</v>
      </c>
      <c r="G10" s="39" t="n">
        <f aca="false">IF(COUNT($B$4:$B$27)&gt;17,(LOG(LARGE($B$4:$B$27,(1-$G$5)*COUNT($B$4:$B$27)+1),2)-LOG(G$7,2))*$E10+$G$3+IF($G$3&gt;4,0,4-$G$3),"*")</f>
        <v>32.9061017694181</v>
      </c>
      <c r="H10" s="40" t="n">
        <f aca="false">IF(COUNT($B$4:$B$27)&gt;17,(LOG(LARGE($B$4:$B$27,(1-$G$5)*COUNT($B$4:$B$27)+1),2)-LOG(H$7,2))*$E10+$G$3+IF($G$3&gt;4,0,4-$G$3),"*")</f>
        <v>31.457425342425</v>
      </c>
      <c r="I10" s="41" t="n">
        <f aca="false">IF(COUNT($B$4:$B$27)&gt;17,(LOG(LARGE($B$4:$B$27,(1-$G$5)*COUNT($B$4:$B$27)+1),2)-LOG(I$7,2))*$E10+$G$3+IF($G$3&gt;4,0,4-$G$3),"*")</f>
        <v>22.457425342425</v>
      </c>
      <c r="K10" s="36"/>
      <c r="L10" s="13"/>
    </row>
    <row r="11" customFormat="false" ht="12.75" hidden="false" customHeight="false" outlineLevel="0" collapsed="false">
      <c r="A11" s="1" t="n">
        <v>8</v>
      </c>
      <c r="B11" s="16" t="n">
        <v>3439</v>
      </c>
      <c r="C11" s="15"/>
      <c r="D11" s="9"/>
      <c r="E11" s="42" t="n">
        <v>5.5</v>
      </c>
      <c r="F11" s="43" t="s">
        <v>15</v>
      </c>
      <c r="G11" s="44" t="n">
        <f aca="false">IF(COUNT($B$4:$B$27)&gt;17,(LOG(LARGE($B$4:$B$27,(1-$G$5)*COUNT($B$4:$B$27)+1),2)-LOG(G$7,2))*$E11+$G$3+IF($G$3&gt;4,0,4-$G$3),"*")</f>
        <v>39.3296799403999</v>
      </c>
      <c r="H11" s="45" t="n">
        <f aca="false">IF(COUNT($B$4:$B$27)&gt;17,(LOG(LARGE($B$4:$B$27,(1-$G$5)*COUNT($B$4:$B$27)+1),2)-LOG(H$7,2))*$E11+$G$3+IF($G$3&gt;4,0,4-$G$3),"*")</f>
        <v>37.5590754185194</v>
      </c>
      <c r="I11" s="46" t="n">
        <f aca="false">IF(COUNT($B$4:$B$27)&gt;17,(LOG(LARGE($B$4:$B$27,(1-$G$5)*COUNT($B$4:$B$27)+1),2)-LOG(I$7,2))*$E11+$G$3+IF($G$3&gt;4,0,4-$G$3),"*")</f>
        <v>26.5590754185194</v>
      </c>
      <c r="K11" s="36"/>
      <c r="L11" s="13"/>
    </row>
    <row r="12" customFormat="false" ht="12.75" hidden="false" customHeight="false" outlineLevel="0" collapsed="false">
      <c r="A12" s="1" t="n">
        <v>9</v>
      </c>
      <c r="B12" s="16" t="n">
        <v>3451</v>
      </c>
      <c r="C12" s="15"/>
      <c r="D12" s="9"/>
      <c r="G12" s="13"/>
      <c r="H12" s="3"/>
      <c r="K12" s="12"/>
      <c r="L12" s="13"/>
    </row>
    <row r="13" customFormat="false" ht="12.75" hidden="false" customHeight="false" outlineLevel="0" collapsed="false">
      <c r="A13" s="1" t="n">
        <v>10</v>
      </c>
      <c r="B13" s="16" t="n">
        <v>3462</v>
      </c>
      <c r="C13" s="15"/>
      <c r="D13" s="9"/>
      <c r="E13" s="17"/>
      <c r="F13" s="17" t="s">
        <v>5</v>
      </c>
      <c r="G13" s="18" t="n">
        <v>0.25</v>
      </c>
      <c r="H13" s="19" t="s">
        <v>6</v>
      </c>
      <c r="I13" s="20"/>
    </row>
    <row r="14" customFormat="false" ht="12.75" hidden="false" customHeight="true" outlineLevel="0" collapsed="false">
      <c r="A14" s="1" t="n">
        <v>11</v>
      </c>
      <c r="B14" s="16" t="n">
        <v>3698</v>
      </c>
      <c r="C14" s="15"/>
      <c r="D14" s="9"/>
      <c r="E14" s="47"/>
      <c r="F14" s="22" t="s">
        <v>7</v>
      </c>
      <c r="G14" s="24" t="str">
        <f aca="false">G6</f>
        <v>Other</v>
      </c>
      <c r="H14" s="24" t="s">
        <v>9</v>
      </c>
      <c r="I14" s="25" t="s">
        <v>10</v>
      </c>
    </row>
    <row r="15" customFormat="false" ht="12.75" hidden="false" customHeight="true" outlineLevel="0" collapsed="false">
      <c r="A15" s="1" t="n">
        <v>12</v>
      </c>
      <c r="B15" s="16" t="n">
        <v>3900</v>
      </c>
      <c r="C15" s="15"/>
      <c r="D15" s="9"/>
      <c r="E15" s="48"/>
      <c r="F15" s="26" t="s">
        <v>16</v>
      </c>
      <c r="G15" s="49" t="n">
        <f aca="false">G7</f>
        <v>100</v>
      </c>
      <c r="H15" s="49" t="n">
        <f aca="false">H7</f>
        <v>125</v>
      </c>
      <c r="I15" s="50" t="n">
        <f aca="false">I7</f>
        <v>500</v>
      </c>
    </row>
    <row r="16" customFormat="false" ht="12.75" hidden="false" customHeight="false" outlineLevel="0" collapsed="false">
      <c r="A16" s="1" t="n">
        <v>13</v>
      </c>
      <c r="B16" s="16" t="n">
        <v>4007</v>
      </c>
      <c r="C16" s="15"/>
      <c r="D16" s="9"/>
      <c r="E16" s="30" t="s">
        <v>12</v>
      </c>
      <c r="F16" s="26"/>
      <c r="G16" s="49"/>
      <c r="H16" s="49"/>
      <c r="I16" s="50"/>
    </row>
    <row r="17" customFormat="false" ht="12.75" hidden="false" customHeight="false" outlineLevel="0" collapsed="false">
      <c r="A17" s="1" t="n">
        <v>14</v>
      </c>
      <c r="B17" s="16" t="n">
        <v>4126</v>
      </c>
      <c r="C17" s="15"/>
      <c r="D17" s="9"/>
      <c r="E17" s="51" t="n">
        <f aca="false">E9</f>
        <v>3</v>
      </c>
      <c r="F17" s="32" t="s">
        <v>13</v>
      </c>
      <c r="G17" s="33" t="n">
        <f aca="false">IF(COUNT($B$4:$B$27)&gt;17,(LOG(LARGE($B$4:$B$27,(1-$G$13)*COUNT($B$4:$B$27)+1),2)-LOG(G$7,2))*$E17+$G$3+IF($G$3&gt;4,0,4-$G$3),"*")</f>
        <v>17.5461533819108</v>
      </c>
      <c r="H17" s="34" t="n">
        <f aca="false">IF(COUNT($B$4:$B$27)&gt;17,(LOG(LARGE($B$4:$B$27,(1-$G$13)*COUNT($B$4:$B$27)+1),2)-LOG(H$7,2))*$E17+$G$3+IF($G$3&gt;4,0,4-$G$3),"*")</f>
        <v>16.5803690972488</v>
      </c>
      <c r="I17" s="35" t="n">
        <f aca="false">IF(COUNT($B$4:$B$27)&gt;17,(LOG(LARGE($B$4:$B$27,(1-$G$13)*COUNT($B$4:$B$27)+1),2)-LOG(I$7,2))*$E17+$G$3+IF($G$3&gt;4,0,4-$G$3),"*")</f>
        <v>10.5803690972488</v>
      </c>
    </row>
    <row r="18" customFormat="false" ht="12.75" hidden="false" customHeight="false" outlineLevel="0" collapsed="false">
      <c r="A18" s="1" t="n">
        <v>15</v>
      </c>
      <c r="B18" s="16" t="n">
        <v>8584</v>
      </c>
      <c r="C18" s="15"/>
      <c r="D18" s="9"/>
      <c r="E18" s="52" t="n">
        <f aca="false">E10</f>
        <v>4.5</v>
      </c>
      <c r="F18" s="38" t="s">
        <v>14</v>
      </c>
      <c r="G18" s="39" t="n">
        <f aca="false">IF(COUNT($B$4:$B$27)&gt;17,(LOG(LARGE($B$4:$B$27,(1-$G$13)*COUNT($B$4:$B$27)+1),2)-LOG(G$7,2))*$E18+$G$3+IF($G$3&gt;4,0,4-$G$3),"*")</f>
        <v>24.3192300728663</v>
      </c>
      <c r="H18" s="40" t="n">
        <f aca="false">IF(COUNT($B$4:$B$27)&gt;17,(LOG(LARGE($B$4:$B$27,(1-$G$13)*COUNT($B$4:$B$27)+1),2)-LOG(H$7,2))*$E18+$G$3+IF($G$3&gt;4,0,4-$G$3),"*")</f>
        <v>22.8705536458731</v>
      </c>
      <c r="I18" s="41" t="n">
        <f aca="false">IF(COUNT($B$4:$B$27)&gt;17,(LOG(LARGE($B$4:$B$27,(1-$G$13)*COUNT($B$4:$B$27)+1),2)-LOG(I$7,2))*$E18+$G$3+IF($G$3&gt;4,0,4-$G$3),"*")</f>
        <v>13.8705536458731</v>
      </c>
    </row>
    <row r="19" customFormat="false" ht="12.75" hidden="false" customHeight="false" outlineLevel="0" collapsed="false">
      <c r="A19" s="1" t="n">
        <v>16</v>
      </c>
      <c r="B19" s="16" t="n">
        <v>9174</v>
      </c>
      <c r="C19" s="15"/>
      <c r="D19" s="9"/>
      <c r="E19" s="53" t="n">
        <f aca="false">E11</f>
        <v>5.5</v>
      </c>
      <c r="F19" s="43" t="s">
        <v>15</v>
      </c>
      <c r="G19" s="44" t="n">
        <f aca="false">IF(COUNT($B$4:$B$27)&gt;17,(LOG(LARGE($B$4:$B$27,(1-$G$13)*COUNT($B$4:$B$27)+1),2)-LOG(G$7,2))*$E19+$G$3+IF($G$3&gt;4,0,4-$G$3),"*")</f>
        <v>28.8346145335032</v>
      </c>
      <c r="H19" s="45" t="n">
        <f aca="false">IF(COUNT($B$4:$B$27)&gt;17,(LOG(LARGE($B$4:$B$27,(1-$G$13)*COUNT($B$4:$B$27)+1),2)-LOG(H$7,2))*$E19+$G$3+IF($G$3&gt;4,0,4-$G$3),"*")</f>
        <v>27.0640100116227</v>
      </c>
      <c r="I19" s="46" t="n">
        <f aca="false">IF(COUNT($B$4:$B$27)&gt;17,(LOG(LARGE($B$4:$B$27,(1-$G$13)*COUNT($B$4:$B$27)+1),2)-LOG(I$7,2))*$E19+$G$3+IF($G$3&gt;4,0,4-$G$3),"*")</f>
        <v>16.0640100116227</v>
      </c>
    </row>
    <row r="20" customFormat="false" ht="12.75" hidden="false" customHeight="false" outlineLevel="0" collapsed="false">
      <c r="A20" s="1" t="n">
        <v>17</v>
      </c>
      <c r="B20" s="54" t="n">
        <v>10247</v>
      </c>
      <c r="C20" s="15"/>
      <c r="D20" s="9"/>
    </row>
    <row r="21" customFormat="false" ht="12.75" hidden="false" customHeight="false" outlineLevel="0" collapsed="false">
      <c r="A21" s="1" t="n">
        <v>18</v>
      </c>
      <c r="B21" s="54" t="n">
        <v>15259</v>
      </c>
      <c r="C21" s="15"/>
      <c r="D21" s="9"/>
      <c r="E21" s="20" t="str">
        <f aca="false">"Gap between take day of lowest "&amp;100*G13&amp;"% of the flock, &amp; "&amp;G5*100&amp;"% take vaccination day:"</f>
        <v>Gap between take day of lowest 25% of the flock, &amp; 75% take vaccination day:</v>
      </c>
      <c r="K21" s="12"/>
      <c r="L21" s="13"/>
    </row>
    <row r="22" customFormat="false" ht="12.75" hidden="false" customHeight="false" outlineLevel="0" collapsed="false">
      <c r="A22" s="1" t="n">
        <v>19</v>
      </c>
      <c r="B22" s="54" t="n">
        <v>15300</v>
      </c>
      <c r="C22" s="15"/>
      <c r="D22" s="9"/>
      <c r="G22" s="55" t="s">
        <v>17</v>
      </c>
      <c r="H22" s="55"/>
      <c r="I22" s="55"/>
      <c r="K22" s="12"/>
      <c r="L22" s="13"/>
    </row>
    <row r="23" customFormat="false" ht="12.75" hidden="false" customHeight="false" outlineLevel="0" collapsed="false">
      <c r="A23" s="1" t="n">
        <v>20</v>
      </c>
      <c r="B23" s="54" t="n">
        <v>15304</v>
      </c>
      <c r="C23" s="15"/>
      <c r="D23" s="9"/>
      <c r="F23" s="56" t="s">
        <v>13</v>
      </c>
      <c r="G23" s="57" t="n">
        <f aca="false">IF(ISNUMBER(G9),G9-G17,"*")</f>
        <v>5.72458113103455</v>
      </c>
      <c r="H23" s="57"/>
      <c r="I23" s="57"/>
      <c r="K23" s="12"/>
      <c r="L23" s="13"/>
    </row>
    <row r="24" customFormat="false" ht="12.75" hidden="false" customHeight="false" outlineLevel="0" collapsed="false">
      <c r="A24" s="1" t="n">
        <v>21</v>
      </c>
      <c r="B24" s="16"/>
      <c r="C24" s="15"/>
      <c r="D24" s="9"/>
      <c r="F24" s="58" t="s">
        <v>14</v>
      </c>
      <c r="G24" s="57" t="n">
        <f aca="false">IF(ISNUMBER(G10),G10-G18,"*")</f>
        <v>8.58687169655183</v>
      </c>
      <c r="H24" s="57"/>
      <c r="I24" s="57"/>
      <c r="K24" s="12"/>
      <c r="L24" s="13"/>
    </row>
    <row r="25" customFormat="false" ht="12.75" hidden="false" customHeight="false" outlineLevel="0" collapsed="false">
      <c r="A25" s="1" t="n">
        <v>22</v>
      </c>
      <c r="B25" s="16"/>
      <c r="C25" s="15"/>
      <c r="D25" s="9"/>
      <c r="F25" s="59" t="s">
        <v>15</v>
      </c>
      <c r="G25" s="60" t="n">
        <f aca="false">IF(ISNUMBER(G11),G11-G19,"*")</f>
        <v>10.4950654068967</v>
      </c>
      <c r="H25" s="60"/>
      <c r="I25" s="60"/>
      <c r="K25" s="12"/>
      <c r="L25" s="13"/>
    </row>
    <row r="26" customFormat="false" ht="12.75" hidden="false" customHeight="false" outlineLevel="0" collapsed="false">
      <c r="A26" s="1" t="n">
        <v>23</v>
      </c>
      <c r="B26" s="16"/>
      <c r="C26" s="15"/>
      <c r="D26" s="9"/>
      <c r="E26" s="61"/>
      <c r="F26" s="62"/>
      <c r="G26" s="62"/>
      <c r="H26" s="62"/>
      <c r="I26" s="61"/>
      <c r="K26" s="12"/>
      <c r="L26" s="13"/>
    </row>
    <row r="27" customFormat="false" ht="12.75" hidden="false" customHeight="false" outlineLevel="0" collapsed="false">
      <c r="A27" s="1" t="n">
        <v>24</v>
      </c>
      <c r="B27" s="63"/>
      <c r="C27" s="15"/>
      <c r="D27" s="9"/>
      <c r="F27" s="64" t="str">
        <f aca="false">IF(ISNUMBER(G9),"","* The minimum number of titre points required is 18")</f>
        <v/>
      </c>
      <c r="G27" s="64"/>
      <c r="H27" s="64"/>
      <c r="I27" s="64"/>
    </row>
    <row r="28" s="68" customFormat="true" ht="12.75" hidden="false" customHeight="false" outlineLevel="0" collapsed="false">
      <c r="A28" s="65"/>
      <c r="B28" s="15" t="s">
        <v>18</v>
      </c>
      <c r="C28" s="15"/>
      <c r="D28" s="66"/>
      <c r="E28" s="67"/>
      <c r="F28" s="67"/>
      <c r="G28" s="67"/>
      <c r="H28" s="67"/>
      <c r="I28" s="67"/>
    </row>
    <row r="29" customFormat="false" ht="12.75" hidden="false" customHeight="false" outlineLevel="0" collapsed="false">
      <c r="A29" s="69"/>
      <c r="B29" s="70" t="n">
        <f aca="false">AVERAGE(B4:B27)</f>
        <v>5775.3</v>
      </c>
      <c r="C29" s="71"/>
      <c r="E29" s="0"/>
      <c r="F29" s="0"/>
      <c r="G29" s="0"/>
      <c r="H29" s="0"/>
      <c r="I29" s="0"/>
    </row>
    <row r="30" customFormat="false" ht="12.75" hidden="false" customHeight="false" outlineLevel="0" collapsed="false">
      <c r="A30" s="6"/>
      <c r="B30" s="72" t="n">
        <f aca="false">STDEV(B4:B27)/(B29)</f>
        <v>0.827144334029014</v>
      </c>
      <c r="C30" s="73"/>
      <c r="E30" s="0"/>
      <c r="F30" s="0"/>
      <c r="G30" s="0"/>
      <c r="H30" s="0"/>
      <c r="I30" s="0"/>
    </row>
    <row r="31" customFormat="false" ht="12.75" hidden="false" customHeight="false" outlineLevel="0" collapsed="false">
      <c r="B31" s="6" t="s">
        <v>19</v>
      </c>
      <c r="C31" s="74"/>
      <c r="E31" s="0"/>
      <c r="F31" s="0"/>
      <c r="G31" s="0"/>
      <c r="H31" s="0"/>
      <c r="I31" s="0"/>
    </row>
    <row r="33" customFormat="false" ht="12.75" hidden="false" customHeight="false" outlineLevel="0" collapsed="false">
      <c r="A33" s="75" t="s">
        <v>20</v>
      </c>
    </row>
  </sheetData>
  <mergeCells count="13">
    <mergeCell ref="F7:F8"/>
    <mergeCell ref="G7:G8"/>
    <mergeCell ref="H7:H8"/>
    <mergeCell ref="I7:I8"/>
    <mergeCell ref="F15:F16"/>
    <mergeCell ref="G15:G16"/>
    <mergeCell ref="H15:H16"/>
    <mergeCell ref="I15:I16"/>
    <mergeCell ref="G22:I22"/>
    <mergeCell ref="G23:I23"/>
    <mergeCell ref="G24:I24"/>
    <mergeCell ref="G25:I25"/>
    <mergeCell ref="F27:I27"/>
  </mergeCells>
  <conditionalFormatting sqref="B4:B27">
    <cfRule type="expression" priority="2" aboveAverage="0" equalAverage="0" bottom="0" percent="0" rank="0" text="" dxfId="0">
      <formula>1</formula>
    </cfRule>
  </conditionalFormatting>
  <conditionalFormatting sqref="F27:I27">
    <cfRule type="expression" priority="3" aboveAverage="0" equalAverage="0" bottom="0" percent="0" rank="0" text="" dxfId="1">
      <formula>F27&lt;&gt;""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05:50:40Z</dcterms:created>
  <dc:creator/>
  <dc:description/>
  <dc:language>en-US</dc:language>
  <cp:lastModifiedBy>Authorised User</cp:lastModifiedBy>
  <dcterms:modified xsi:type="dcterms:W3CDTF">2003-03-31T13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502753</vt:r8>
  </property>
  <property fmtid="{D5CDD505-2E9C-101B-9397-08002B2CF9AE}" pid="3" name="_AuthorEmail">
    <vt:lpwstr>Johann.Breytenbach@Intervet.com</vt:lpwstr>
  </property>
  <property fmtid="{D5CDD505-2E9C-101B-9397-08002B2CF9AE}" pid="4" name="_AuthorEmailDisplayName">
    <vt:lpwstr>Breytenbach, JH (Johann)</vt:lpwstr>
  </property>
  <property fmtid="{D5CDD505-2E9C-101B-9397-08002B2CF9AE}" pid="5" name="_EmailSubject">
    <vt:lpwstr>Gumboro</vt:lpwstr>
  </property>
  <property fmtid="{D5CDD505-2E9C-101B-9397-08002B2CF9AE}" pid="6" name="_PreviousAdHocReviewCycleID">
    <vt:r8>436496604</vt:r8>
  </property>
</Properties>
</file>